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59225373"/>
        <c:axId val="8425924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86134927"/>
        <c:axId val="17067551"/>
      </c:scatterChart>
      <c:valAx>
        <c:axId val="59225373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59247"/>
        <c:crossesAt val="0"/>
        <c:crossBetween val="midCat"/>
        <c:majorUnit val="0.2"/>
      </c:valAx>
      <c:valAx>
        <c:axId val="8425924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25373"/>
        <c:crossesAt val="0"/>
        <c:crossBetween val="midCat"/>
        <c:majorUnit val="2.5"/>
      </c:valAx>
      <c:valAx>
        <c:axId val="861349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67551"/>
        <c:crossBetween val="midCat"/>
      </c:valAx>
      <c:valAx>
        <c:axId val="17067551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3492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96153959"/>
        <c:axId val="707013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81403757"/>
        <c:axId val="20585555"/>
      </c:scatterChart>
      <c:valAx>
        <c:axId val="96153959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0130"/>
        <c:crossesAt val="0"/>
        <c:crossBetween val="midCat"/>
        <c:majorUnit val="0.2"/>
      </c:valAx>
      <c:valAx>
        <c:axId val="707013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53959"/>
        <c:crossesAt val="0"/>
        <c:crossBetween val="midCat"/>
        <c:majorUnit val="2.5"/>
      </c:valAx>
      <c:valAx>
        <c:axId val="8140375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85555"/>
        <c:crossBetween val="midCat"/>
      </c:valAx>
      <c:valAx>
        <c:axId val="20585555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0375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44432437"/>
        <c:axId val="1504176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70341537"/>
        <c:axId val="60767753"/>
      </c:scatterChart>
      <c:valAx>
        <c:axId val="4443243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41769"/>
        <c:crossesAt val="0"/>
        <c:crossBetween val="midCat"/>
        <c:majorUnit val="0.2"/>
      </c:valAx>
      <c:valAx>
        <c:axId val="1504176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2437"/>
        <c:crossesAt val="0"/>
        <c:crossBetween val="midCat"/>
        <c:majorUnit val="10"/>
      </c:valAx>
      <c:valAx>
        <c:axId val="703415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67753"/>
        <c:crossBetween val="midCat"/>
      </c:valAx>
      <c:valAx>
        <c:axId val="60767753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41537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76309617"/>
        <c:axId val="4929976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54402693"/>
        <c:axId val="14525949"/>
      </c:scatterChart>
      <c:valAx>
        <c:axId val="76309617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99768"/>
        <c:crossesAt val="0"/>
        <c:crossBetween val="midCat"/>
        <c:majorUnit val="0.2"/>
      </c:valAx>
      <c:valAx>
        <c:axId val="4929976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09617"/>
        <c:crossesAt val="0"/>
        <c:crossBetween val="midCat"/>
        <c:majorUnit val="10"/>
      </c:valAx>
      <c:valAx>
        <c:axId val="5440269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25949"/>
        <c:crossBetween val="midCat"/>
      </c:valAx>
      <c:valAx>
        <c:axId val="14525949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0269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81669042"/>
        <c:axId val="1913865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99521853"/>
        <c:axId val="52804866"/>
      </c:scatterChart>
      <c:valAx>
        <c:axId val="8166904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38658"/>
        <c:crossesAt val="0"/>
        <c:crossBetween val="midCat"/>
        <c:majorUnit val="0.2"/>
      </c:valAx>
      <c:valAx>
        <c:axId val="1913865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69042"/>
        <c:crossesAt val="0"/>
        <c:crossBetween val="midCat"/>
        <c:majorUnit val="10"/>
        <c:minorUnit val="0.5"/>
      </c:valAx>
      <c:valAx>
        <c:axId val="9952185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04866"/>
        <c:crossBetween val="midCat"/>
      </c:valAx>
      <c:valAx>
        <c:axId val="52804866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2185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72242931"/>
        <c:axId val="99203536"/>
      </c:scatterChart>
      <c:valAx>
        <c:axId val="7224293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03536"/>
        <c:crossesAt val="0"/>
        <c:crossBetween val="midCat"/>
        <c:majorUnit val="0.2"/>
      </c:valAx>
      <c:valAx>
        <c:axId val="9920353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42931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34239209"/>
        <c:axId val="7361616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78381774"/>
        <c:axId val="23867683"/>
      </c:scatterChart>
      <c:valAx>
        <c:axId val="3423920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16161"/>
        <c:crossesAt val="0"/>
        <c:crossBetween val="midCat"/>
        <c:majorUnit val="0.2"/>
      </c:valAx>
      <c:valAx>
        <c:axId val="7361616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39209"/>
        <c:crossesAt val="0"/>
        <c:crossBetween val="midCat"/>
        <c:majorUnit val="10"/>
        <c:minorUnit val="0.5"/>
      </c:valAx>
      <c:valAx>
        <c:axId val="78381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67683"/>
        <c:crossBetween val="midCat"/>
      </c:valAx>
      <c:valAx>
        <c:axId val="23867683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81774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37377347"/>
        <c:axId val="57215481"/>
      </c:scatterChart>
      <c:valAx>
        <c:axId val="37377347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15481"/>
        <c:crossesAt val="0"/>
        <c:crossBetween val="midCat"/>
        <c:majorUnit val="0.2"/>
      </c:valAx>
      <c:valAx>
        <c:axId val="5721548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77347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